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6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12.21"/>
    <col collapsed="false" customWidth="true" hidden="false" outlineLevel="0" max="4" min="3" style="1" width="11.32"/>
    <col collapsed="false" customWidth="true" hidden="false" outlineLevel="0" max="5" min="5" style="1" width="10.77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6" hidden="false" customHeight="false" outlineLevel="0" collapsed="false">
      <c r="A2" s="2"/>
      <c r="B2" s="2"/>
      <c r="C2" s="5"/>
      <c r="D2" s="6" t="s">
        <v>1</v>
      </c>
      <c r="E2" s="4"/>
    </row>
    <row r="3" s="9" customFormat="true" ht="21" hidden="false" customHeight="true" outlineLevel="0" collapsed="false">
      <c r="A3" s="7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15.6" hidden="false" customHeight="false" outlineLevel="0" collapsed="false">
      <c r="A4" s="10" t="s">
        <v>3</v>
      </c>
      <c r="B4" s="11" t="n">
        <v>5290</v>
      </c>
      <c r="C4" s="11" t="n">
        <v>5290</v>
      </c>
      <c r="D4" s="12" t="n">
        <v>5385</v>
      </c>
      <c r="E4" s="11" t="n">
        <f aca="false">SUM(E5:E11)</f>
        <v>5291</v>
      </c>
      <c r="F4" s="11" t="n">
        <f aca="false">SUM(F5:F11)</f>
        <v>5489</v>
      </c>
    </row>
    <row r="5" customFormat="false" ht="15.6" hidden="false" customHeight="false" outlineLevel="0" collapsed="false">
      <c r="A5" s="13" t="s">
        <v>4</v>
      </c>
      <c r="B5" s="14" t="n">
        <v>776</v>
      </c>
      <c r="C5" s="14" t="n">
        <v>776</v>
      </c>
      <c r="D5" s="12" t="n">
        <v>684</v>
      </c>
      <c r="E5" s="14" t="n">
        <v>778</v>
      </c>
      <c r="F5" s="14" t="n">
        <f aca="false">F13+F21</f>
        <v>840</v>
      </c>
    </row>
    <row r="6" customFormat="false" ht="15.6" hidden="false" customHeight="false" outlineLevel="0" collapsed="false">
      <c r="A6" s="13" t="s">
        <v>5</v>
      </c>
      <c r="B6" s="14" t="n">
        <v>681</v>
      </c>
      <c r="C6" s="14" t="n">
        <v>681</v>
      </c>
      <c r="D6" s="12" t="n">
        <v>724</v>
      </c>
      <c r="E6" s="14" t="n">
        <v>682</v>
      </c>
      <c r="F6" s="14" t="n">
        <f aca="false">F14+F22</f>
        <v>760</v>
      </c>
    </row>
    <row r="7" customFormat="false" ht="15.6" hidden="false" customHeight="false" outlineLevel="0" collapsed="false">
      <c r="A7" s="13" t="s">
        <v>6</v>
      </c>
      <c r="B7" s="14" t="n">
        <v>703</v>
      </c>
      <c r="C7" s="14" t="n">
        <v>703</v>
      </c>
      <c r="D7" s="12" t="n">
        <v>768</v>
      </c>
      <c r="E7" s="14" t="n">
        <v>703</v>
      </c>
      <c r="F7" s="14" t="n">
        <f aca="false">F15+F23</f>
        <v>830</v>
      </c>
    </row>
    <row r="8" customFormat="false" ht="15.6" hidden="false" customHeight="false" outlineLevel="0" collapsed="false">
      <c r="A8" s="13" t="s">
        <v>7</v>
      </c>
      <c r="B8" s="14" t="n">
        <v>728</v>
      </c>
      <c r="C8" s="14" t="n">
        <v>728</v>
      </c>
      <c r="D8" s="12" t="n">
        <v>823</v>
      </c>
      <c r="E8" s="14" t="n">
        <v>725</v>
      </c>
      <c r="F8" s="14" t="n">
        <f aca="false">F16+F24</f>
        <v>815</v>
      </c>
    </row>
    <row r="9" customFormat="false" ht="15.6" hidden="false" customHeight="false" outlineLevel="0" collapsed="false">
      <c r="A9" s="13" t="s">
        <v>8</v>
      </c>
      <c r="B9" s="14" t="n">
        <f aca="false">426+454</f>
        <v>880</v>
      </c>
      <c r="C9" s="14" t="n">
        <f aca="false">426+454</f>
        <v>880</v>
      </c>
      <c r="D9" s="12" t="n">
        <v>883</v>
      </c>
      <c r="E9" s="14" t="n">
        <v>885</v>
      </c>
      <c r="F9" s="14" t="n">
        <f aca="false">F17+F25</f>
        <v>834</v>
      </c>
    </row>
    <row r="10" customFormat="false" ht="15.6" hidden="false" customHeight="false" outlineLevel="0" collapsed="false">
      <c r="A10" s="13" t="s">
        <v>9</v>
      </c>
      <c r="B10" s="14" t="n">
        <v>774</v>
      </c>
      <c r="C10" s="14" t="n">
        <v>774</v>
      </c>
      <c r="D10" s="12" t="n">
        <v>769</v>
      </c>
      <c r="E10" s="14" t="n">
        <v>772</v>
      </c>
      <c r="F10" s="14" t="n">
        <f aca="false">F18+F26</f>
        <v>713</v>
      </c>
    </row>
    <row r="11" customFormat="false" ht="15.6" hidden="false" customHeight="false" outlineLevel="0" collapsed="false">
      <c r="A11" s="15" t="s">
        <v>10</v>
      </c>
      <c r="B11" s="16" t="n">
        <v>748</v>
      </c>
      <c r="C11" s="16" t="n">
        <v>748</v>
      </c>
      <c r="D11" s="17" t="n">
        <v>734</v>
      </c>
      <c r="E11" s="16" t="n">
        <v>746</v>
      </c>
      <c r="F11" s="16" t="n">
        <f aca="false">F19+F27</f>
        <v>697</v>
      </c>
    </row>
    <row r="12" customFormat="false" ht="15.6" hidden="false" customHeight="false" outlineLevel="0" collapsed="false">
      <c r="A12" s="18" t="s">
        <v>11</v>
      </c>
      <c r="B12" s="14" t="n">
        <v>2729</v>
      </c>
      <c r="C12" s="14" t="n">
        <v>2729</v>
      </c>
      <c r="D12" s="19" t="n">
        <v>2732</v>
      </c>
      <c r="E12" s="14" t="n">
        <f aca="false">SUM(E13:E19)</f>
        <v>2700</v>
      </c>
      <c r="F12" s="14" t="n">
        <f aca="false">SUM(F13:F19)</f>
        <v>2751</v>
      </c>
    </row>
    <row r="13" customFormat="false" ht="15.6" hidden="false" customHeight="false" outlineLevel="0" collapsed="false">
      <c r="A13" s="13" t="s">
        <v>4</v>
      </c>
      <c r="B13" s="14" t="n">
        <v>410</v>
      </c>
      <c r="C13" s="14" t="n">
        <v>410</v>
      </c>
      <c r="D13" s="12" t="n">
        <v>369</v>
      </c>
      <c r="E13" s="14" t="n">
        <v>407</v>
      </c>
      <c r="F13" s="14" t="n">
        <v>410</v>
      </c>
    </row>
    <row r="14" customFormat="false" ht="15.6" hidden="false" customHeight="false" outlineLevel="0" collapsed="false">
      <c r="A14" s="13" t="s">
        <v>5</v>
      </c>
      <c r="B14" s="14" t="n">
        <v>365</v>
      </c>
      <c r="C14" s="14" t="n">
        <v>365</v>
      </c>
      <c r="D14" s="12" t="n">
        <v>372</v>
      </c>
      <c r="E14" s="14" t="n">
        <v>365</v>
      </c>
      <c r="F14" s="14" t="n">
        <v>394</v>
      </c>
    </row>
    <row r="15" customFormat="false" ht="15.6" hidden="false" customHeight="false" outlineLevel="0" collapsed="false">
      <c r="A15" s="13" t="s">
        <v>6</v>
      </c>
      <c r="B15" s="14" t="n">
        <v>375</v>
      </c>
      <c r="C15" s="14" t="n">
        <v>375</v>
      </c>
      <c r="D15" s="12" t="n">
        <v>382</v>
      </c>
      <c r="E15" s="14" t="n">
        <v>371</v>
      </c>
      <c r="F15" s="14" t="n">
        <v>413</v>
      </c>
    </row>
    <row r="16" customFormat="false" ht="15.6" hidden="false" customHeight="false" outlineLevel="0" collapsed="false">
      <c r="A16" s="13" t="s">
        <v>7</v>
      </c>
      <c r="B16" s="14" t="n">
        <v>370</v>
      </c>
      <c r="C16" s="14" t="n">
        <v>370</v>
      </c>
      <c r="D16" s="12" t="n">
        <v>423</v>
      </c>
      <c r="E16" s="14" t="n">
        <v>368</v>
      </c>
      <c r="F16" s="14" t="n">
        <v>416</v>
      </c>
    </row>
    <row r="17" customFormat="false" ht="15.6" hidden="false" customHeight="false" outlineLevel="0" collapsed="false">
      <c r="A17" s="13" t="s">
        <v>8</v>
      </c>
      <c r="B17" s="14" t="n">
        <v>459</v>
      </c>
      <c r="C17" s="14" t="n">
        <v>459</v>
      </c>
      <c r="D17" s="12" t="n">
        <v>448</v>
      </c>
      <c r="E17" s="14" t="n">
        <v>445</v>
      </c>
      <c r="F17" s="14" t="n">
        <v>440</v>
      </c>
    </row>
    <row r="18" customFormat="false" ht="15.6" hidden="false" customHeight="false" outlineLevel="0" collapsed="false">
      <c r="A18" s="13" t="s">
        <v>9</v>
      </c>
      <c r="B18" s="14" t="n">
        <v>380</v>
      </c>
      <c r="C18" s="14" t="n">
        <v>380</v>
      </c>
      <c r="D18" s="12" t="n">
        <v>381</v>
      </c>
      <c r="E18" s="14" t="n">
        <v>376</v>
      </c>
      <c r="F18" s="14" t="n">
        <v>345</v>
      </c>
    </row>
    <row r="19" customFormat="false" ht="15.6" hidden="false" customHeight="false" outlineLevel="0" collapsed="false">
      <c r="A19" s="15" t="s">
        <v>10</v>
      </c>
      <c r="B19" s="16" t="n">
        <v>370</v>
      </c>
      <c r="C19" s="16" t="n">
        <v>370</v>
      </c>
      <c r="D19" s="17" t="n">
        <v>367</v>
      </c>
      <c r="E19" s="16" t="n">
        <v>368</v>
      </c>
      <c r="F19" s="16" t="n">
        <v>333</v>
      </c>
    </row>
    <row r="20" customFormat="false" ht="15.6" hidden="false" customHeight="false" outlineLevel="0" collapsed="false">
      <c r="A20" s="20" t="s">
        <v>12</v>
      </c>
      <c r="B20" s="14" t="n">
        <f aca="false">SUM(B21:B27)</f>
        <v>2582</v>
      </c>
      <c r="C20" s="14" t="n">
        <f aca="false">SUM(C21:C27)</f>
        <v>2582</v>
      </c>
      <c r="D20" s="19" t="n">
        <v>2646</v>
      </c>
      <c r="E20" s="14" t="n">
        <f aca="false">SUM(E21:E27)</f>
        <v>2589</v>
      </c>
      <c r="F20" s="14" t="n">
        <f aca="false">SUM(F21:F27)</f>
        <v>2738</v>
      </c>
    </row>
    <row r="21" customFormat="false" ht="15.6" hidden="false" customHeight="false" outlineLevel="0" collapsed="false">
      <c r="A21" s="13" t="s">
        <v>4</v>
      </c>
      <c r="B21" s="14" t="n">
        <v>368</v>
      </c>
      <c r="C21" s="14" t="n">
        <v>368</v>
      </c>
      <c r="D21" s="12" t="n">
        <v>317</v>
      </c>
      <c r="E21" s="14" t="n">
        <v>370</v>
      </c>
      <c r="F21" s="14" t="n">
        <v>430</v>
      </c>
    </row>
    <row r="22" customFormat="false" ht="15.6" hidden="false" customHeight="false" outlineLevel="0" collapsed="false">
      <c r="A22" s="13" t="s">
        <v>5</v>
      </c>
      <c r="B22" s="14" t="n">
        <v>317</v>
      </c>
      <c r="C22" s="14" t="n">
        <v>317</v>
      </c>
      <c r="D22" s="12" t="n">
        <v>352</v>
      </c>
      <c r="E22" s="14" t="n">
        <v>319</v>
      </c>
      <c r="F22" s="14" t="n">
        <v>366</v>
      </c>
    </row>
    <row r="23" customFormat="false" ht="15.6" hidden="false" customHeight="false" outlineLevel="0" collapsed="false">
      <c r="A23" s="13" t="s">
        <v>6</v>
      </c>
      <c r="B23" s="14" t="n">
        <v>332</v>
      </c>
      <c r="C23" s="14" t="n">
        <v>332</v>
      </c>
      <c r="D23" s="12" t="n">
        <v>389</v>
      </c>
      <c r="E23" s="14" t="n">
        <v>334</v>
      </c>
      <c r="F23" s="14" t="n">
        <v>417</v>
      </c>
    </row>
    <row r="24" customFormat="false" ht="15.6" hidden="false" customHeight="false" outlineLevel="0" collapsed="false">
      <c r="A24" s="13" t="s">
        <v>7</v>
      </c>
      <c r="B24" s="14" t="n">
        <v>360</v>
      </c>
      <c r="C24" s="14" t="n">
        <v>360</v>
      </c>
      <c r="D24" s="12" t="n">
        <v>405</v>
      </c>
      <c r="E24" s="14" t="n">
        <v>355</v>
      </c>
      <c r="F24" s="14" t="n">
        <v>399</v>
      </c>
    </row>
    <row r="25" customFormat="false" ht="15.6" hidden="false" customHeight="false" outlineLevel="0" collapsed="false">
      <c r="A25" s="13" t="s">
        <v>8</v>
      </c>
      <c r="B25" s="14" t="n">
        <v>426</v>
      </c>
      <c r="C25" s="14" t="n">
        <v>426</v>
      </c>
      <c r="D25" s="12" t="n">
        <v>435</v>
      </c>
      <c r="E25" s="14" t="n">
        <v>430</v>
      </c>
      <c r="F25" s="14" t="n">
        <v>394</v>
      </c>
    </row>
    <row r="26" customFormat="false" ht="15.6" hidden="false" customHeight="false" outlineLevel="0" collapsed="false">
      <c r="A26" s="13" t="s">
        <v>9</v>
      </c>
      <c r="B26" s="14" t="n">
        <v>397</v>
      </c>
      <c r="C26" s="14" t="n">
        <v>397</v>
      </c>
      <c r="D26" s="12" t="n">
        <v>398</v>
      </c>
      <c r="E26" s="14" t="n">
        <v>398</v>
      </c>
      <c r="F26" s="14" t="n">
        <v>368</v>
      </c>
    </row>
    <row r="27" customFormat="false" ht="15.6" hidden="false" customHeight="false" outlineLevel="0" collapsed="false">
      <c r="A27" s="15" t="s">
        <v>10</v>
      </c>
      <c r="B27" s="16" t="n">
        <v>382</v>
      </c>
      <c r="C27" s="16" t="n">
        <v>382</v>
      </c>
      <c r="D27" s="12" t="n">
        <v>368</v>
      </c>
      <c r="E27" s="16" t="n">
        <v>383</v>
      </c>
      <c r="F27" s="16" t="n">
        <v>364</v>
      </c>
    </row>
    <row r="28" customFormat="false" ht="15.6" hidden="false" customHeight="false" outlineLevel="0" collapsed="false">
      <c r="A28" s="18" t="s">
        <v>13</v>
      </c>
      <c r="B28" s="11" t="n">
        <v>1552</v>
      </c>
      <c r="C28" s="11" t="n">
        <v>1552</v>
      </c>
      <c r="D28" s="11" t="n">
        <f aca="false">D29+D30</f>
        <v>1625</v>
      </c>
      <c r="E28" s="11" t="n">
        <v>1552</v>
      </c>
      <c r="F28" s="11" t="n">
        <v>1606</v>
      </c>
    </row>
    <row r="29" customFormat="false" ht="15.6" hidden="false" customHeight="false" outlineLevel="0" collapsed="false">
      <c r="A29" s="13" t="s">
        <v>14</v>
      </c>
      <c r="B29" s="14" t="n">
        <f aca="false">382+365</f>
        <v>747</v>
      </c>
      <c r="C29" s="14" t="n">
        <f aca="false">382+365</f>
        <v>747</v>
      </c>
      <c r="D29" s="12" t="n">
        <v>902</v>
      </c>
      <c r="E29" s="14" t="n">
        <v>748</v>
      </c>
      <c r="F29" s="14" t="n">
        <f aca="false">F32+F35</f>
        <v>775</v>
      </c>
    </row>
    <row r="30" customFormat="false" ht="15.6" hidden="false" customHeight="false" outlineLevel="0" collapsed="false">
      <c r="A30" s="13" t="s">
        <v>15</v>
      </c>
      <c r="B30" s="14" t="n">
        <f aca="false">419+386</f>
        <v>805</v>
      </c>
      <c r="C30" s="14" t="n">
        <f aca="false">419+386</f>
        <v>805</v>
      </c>
      <c r="D30" s="12" t="n">
        <v>723</v>
      </c>
      <c r="E30" s="14" t="n">
        <v>801</v>
      </c>
      <c r="F30" s="14" t="n">
        <f aca="false">F33+F36</f>
        <v>831</v>
      </c>
    </row>
    <row r="31" customFormat="false" ht="15.6" hidden="false" customHeight="false" outlineLevel="0" collapsed="false">
      <c r="A31" s="20" t="s">
        <v>11</v>
      </c>
      <c r="B31" s="14" t="n">
        <v>722</v>
      </c>
      <c r="C31" s="14" t="n">
        <v>722</v>
      </c>
      <c r="D31" s="14" t="n">
        <v>758</v>
      </c>
      <c r="E31" s="14" t="n">
        <v>711</v>
      </c>
      <c r="F31" s="14" t="n">
        <v>789</v>
      </c>
    </row>
    <row r="32" customFormat="false" ht="15.6" hidden="false" customHeight="false" outlineLevel="0" collapsed="false">
      <c r="A32" s="13" t="s">
        <v>14</v>
      </c>
      <c r="B32" s="14" t="n">
        <v>365</v>
      </c>
      <c r="C32" s="14" t="n">
        <v>365</v>
      </c>
      <c r="D32" s="12" t="n">
        <v>423</v>
      </c>
      <c r="E32" s="14" t="n">
        <v>364</v>
      </c>
      <c r="F32" s="14" t="n">
        <v>384</v>
      </c>
    </row>
    <row r="33" customFormat="false" ht="15.6" hidden="false" customHeight="false" outlineLevel="0" collapsed="false">
      <c r="A33" s="13" t="s">
        <v>15</v>
      </c>
      <c r="B33" s="14" t="n">
        <v>357</v>
      </c>
      <c r="C33" s="14" t="n">
        <v>357</v>
      </c>
      <c r="D33" s="12" t="n">
        <v>337</v>
      </c>
      <c r="E33" s="14" t="n">
        <v>356</v>
      </c>
      <c r="F33" s="14" t="n">
        <v>405</v>
      </c>
    </row>
    <row r="34" customFormat="false" ht="15.6" hidden="false" customHeight="false" outlineLevel="0" collapsed="false">
      <c r="A34" s="20" t="s">
        <v>12</v>
      </c>
      <c r="B34" s="14" t="n">
        <v>845</v>
      </c>
      <c r="C34" s="14" t="n">
        <v>845</v>
      </c>
      <c r="D34" s="14" t="n">
        <v>868</v>
      </c>
      <c r="E34" s="14" t="n">
        <v>845</v>
      </c>
      <c r="F34" s="14" t="n">
        <v>817</v>
      </c>
    </row>
    <row r="35" customFormat="false" ht="15.6" hidden="false" customHeight="false" outlineLevel="0" collapsed="false">
      <c r="A35" s="13" t="s">
        <v>14</v>
      </c>
      <c r="B35" s="14" t="n">
        <v>419</v>
      </c>
      <c r="C35" s="14" t="n">
        <v>419</v>
      </c>
      <c r="D35" s="12" t="n">
        <v>498</v>
      </c>
      <c r="E35" s="14" t="n">
        <v>422</v>
      </c>
      <c r="F35" s="14" t="n">
        <v>391</v>
      </c>
    </row>
    <row r="36" customFormat="false" ht="15.6" hidden="false" customHeight="false" outlineLevel="0" collapsed="false">
      <c r="A36" s="13" t="s">
        <v>15</v>
      </c>
      <c r="B36" s="14" t="n">
        <v>426</v>
      </c>
      <c r="C36" s="14" t="n">
        <v>426</v>
      </c>
      <c r="D36" s="17" t="n">
        <v>385</v>
      </c>
      <c r="E36" s="14" t="n">
        <v>430</v>
      </c>
      <c r="F36" s="14" t="n">
        <v>426</v>
      </c>
    </row>
    <row r="37" customFormat="false" ht="15.6" hidden="false" customHeight="false" outlineLevel="0" collapsed="false">
      <c r="A37" s="18" t="s">
        <v>13</v>
      </c>
      <c r="B37" s="11" t="n">
        <v>1391</v>
      </c>
      <c r="C37" s="11" t="n">
        <v>1391</v>
      </c>
      <c r="D37" s="14" t="n">
        <f aca="false">D38+D39</f>
        <v>1430</v>
      </c>
      <c r="E37" s="11" t="n">
        <v>1391</v>
      </c>
      <c r="F37" s="11" t="n">
        <v>1413</v>
      </c>
    </row>
    <row r="38" customFormat="false" ht="15.6" hidden="false" customHeight="false" outlineLevel="0" collapsed="false">
      <c r="A38" s="13" t="s">
        <v>16</v>
      </c>
      <c r="B38" s="14" t="n">
        <f aca="false">393+325</f>
        <v>718</v>
      </c>
      <c r="C38" s="14" t="n">
        <f aca="false">393+325</f>
        <v>718</v>
      </c>
      <c r="D38" s="12" t="n">
        <v>752</v>
      </c>
      <c r="E38" s="14" t="n">
        <v>722</v>
      </c>
      <c r="F38" s="14" t="n">
        <f aca="false">F41+F44</f>
        <v>744</v>
      </c>
    </row>
    <row r="39" customFormat="false" ht="15.6" hidden="false" customHeight="false" outlineLevel="0" collapsed="false">
      <c r="A39" s="13" t="s">
        <v>17</v>
      </c>
      <c r="B39" s="14" t="n">
        <f aca="false">379+294</f>
        <v>673</v>
      </c>
      <c r="C39" s="14" t="n">
        <f aca="false">379+294</f>
        <v>673</v>
      </c>
      <c r="D39" s="12" t="n">
        <v>678</v>
      </c>
      <c r="E39" s="14" t="n">
        <v>675</v>
      </c>
      <c r="F39" s="14" t="n">
        <f aca="false">F42+F45</f>
        <v>669</v>
      </c>
    </row>
    <row r="40" customFormat="false" ht="15.6" hidden="false" customHeight="false" outlineLevel="0" collapsed="false">
      <c r="A40" s="20" t="s">
        <v>11</v>
      </c>
      <c r="B40" s="14" t="n">
        <v>619</v>
      </c>
      <c r="C40" s="14" t="n">
        <v>619</v>
      </c>
      <c r="D40" s="14" t="n">
        <v>638</v>
      </c>
      <c r="E40" s="14" t="n">
        <v>620</v>
      </c>
      <c r="F40" s="14" t="n">
        <v>658</v>
      </c>
    </row>
    <row r="41" customFormat="false" ht="15.6" hidden="false" customHeight="false" outlineLevel="0" collapsed="false">
      <c r="A41" s="13" t="s">
        <v>16</v>
      </c>
      <c r="B41" s="14" t="n">
        <v>325</v>
      </c>
      <c r="C41" s="14" t="n">
        <v>325</v>
      </c>
      <c r="D41" s="12" t="n">
        <v>347</v>
      </c>
      <c r="E41" s="14" t="n">
        <v>326</v>
      </c>
      <c r="F41" s="14" t="n">
        <v>344</v>
      </c>
    </row>
    <row r="42" customFormat="false" ht="15.6" hidden="false" customHeight="false" outlineLevel="0" collapsed="false">
      <c r="A42" s="13" t="s">
        <v>17</v>
      </c>
      <c r="B42" s="14" t="n">
        <v>294</v>
      </c>
      <c r="C42" s="14" t="n">
        <v>294</v>
      </c>
      <c r="D42" s="12" t="n">
        <v>292</v>
      </c>
      <c r="E42" s="14" t="n">
        <v>248</v>
      </c>
      <c r="F42" s="14" t="n">
        <v>314</v>
      </c>
    </row>
    <row r="43" customFormat="false" ht="15.6" hidden="false" customHeight="false" outlineLevel="0" collapsed="false">
      <c r="A43" s="20" t="s">
        <v>12</v>
      </c>
      <c r="B43" s="14" t="n">
        <v>772</v>
      </c>
      <c r="C43" s="14" t="n">
        <v>772</v>
      </c>
      <c r="D43" s="14" t="n">
        <v>805</v>
      </c>
      <c r="E43" s="14" t="n">
        <v>774</v>
      </c>
      <c r="F43" s="14" t="n">
        <v>755</v>
      </c>
    </row>
    <row r="44" customFormat="false" ht="15.6" hidden="false" customHeight="false" outlineLevel="0" collapsed="false">
      <c r="A44" s="13" t="s">
        <v>16</v>
      </c>
      <c r="B44" s="14" t="n">
        <v>393</v>
      </c>
      <c r="C44" s="14" t="n">
        <v>393</v>
      </c>
      <c r="D44" s="12" t="n">
        <v>423</v>
      </c>
      <c r="E44" s="14" t="n">
        <v>394</v>
      </c>
      <c r="F44" s="14" t="n">
        <v>400</v>
      </c>
    </row>
    <row r="45" customFormat="false" ht="15.6" hidden="false" customHeight="false" outlineLevel="0" collapsed="false">
      <c r="A45" s="13" t="s">
        <v>17</v>
      </c>
      <c r="B45" s="14" t="n">
        <v>379</v>
      </c>
      <c r="C45" s="14" t="n">
        <v>379</v>
      </c>
      <c r="D45" s="17" t="n">
        <v>387</v>
      </c>
      <c r="E45" s="14" t="n">
        <v>380</v>
      </c>
      <c r="F45" s="14" t="n">
        <v>355</v>
      </c>
    </row>
    <row r="46" customFormat="false" ht="15.6" hidden="false" customHeight="false" outlineLevel="0" collapsed="false">
      <c r="A46" s="18" t="s">
        <v>13</v>
      </c>
      <c r="B46" s="11" t="n">
        <v>1944</v>
      </c>
      <c r="C46" s="11" t="n">
        <v>1944</v>
      </c>
      <c r="D46" s="14" t="n">
        <f aca="false">D47+D48</f>
        <v>1972</v>
      </c>
      <c r="E46" s="11" t="n">
        <v>1948</v>
      </c>
      <c r="F46" s="11" t="n">
        <v>1944</v>
      </c>
    </row>
    <row r="47" customFormat="false" ht="15.6" hidden="false" customHeight="false" outlineLevel="0" collapsed="false">
      <c r="A47" s="13" t="s">
        <v>18</v>
      </c>
      <c r="B47" s="14" t="n">
        <f aca="false">454+366</f>
        <v>820</v>
      </c>
      <c r="C47" s="14" t="n">
        <f aca="false">454+366</f>
        <v>820</v>
      </c>
      <c r="D47" s="12" t="n">
        <v>847</v>
      </c>
      <c r="E47" s="14" t="n">
        <v>822</v>
      </c>
      <c r="F47" s="14" t="n">
        <f aca="false">F50+F53</f>
        <v>767</v>
      </c>
    </row>
    <row r="48" customFormat="false" ht="15.6" hidden="false" customHeight="false" outlineLevel="0" collapsed="false">
      <c r="A48" s="13" t="s">
        <v>19</v>
      </c>
      <c r="B48" s="14" t="n">
        <f aca="false">580+544</f>
        <v>1124</v>
      </c>
      <c r="C48" s="14" t="n">
        <f aca="false">580+544</f>
        <v>1124</v>
      </c>
      <c r="D48" s="12" t="n">
        <v>1125</v>
      </c>
      <c r="E48" s="14" t="n">
        <v>1126</v>
      </c>
      <c r="F48" s="14" t="n">
        <f aca="false">F51+F54</f>
        <v>1170</v>
      </c>
    </row>
    <row r="49" customFormat="false" ht="15.6" hidden="false" customHeight="false" outlineLevel="0" collapsed="false">
      <c r="A49" s="20" t="s">
        <v>11</v>
      </c>
      <c r="B49" s="14" t="n">
        <v>910</v>
      </c>
      <c r="C49" s="14" t="n">
        <v>910</v>
      </c>
      <c r="D49" s="14" t="n">
        <v>1030</v>
      </c>
      <c r="E49" s="14" t="n">
        <v>906</v>
      </c>
      <c r="F49" s="14" t="n">
        <v>1256</v>
      </c>
    </row>
    <row r="50" customFormat="false" ht="15.6" hidden="false" customHeight="false" outlineLevel="0" collapsed="false">
      <c r="A50" s="13" t="s">
        <v>18</v>
      </c>
      <c r="B50" s="14" t="n">
        <v>366</v>
      </c>
      <c r="C50" s="14" t="n">
        <v>366</v>
      </c>
      <c r="D50" s="12" t="n">
        <v>428</v>
      </c>
      <c r="E50" s="14" t="n">
        <v>364</v>
      </c>
      <c r="F50" s="14" t="n">
        <v>346</v>
      </c>
    </row>
    <row r="51" customFormat="false" ht="15.6" hidden="false" customHeight="false" outlineLevel="0" collapsed="false">
      <c r="A51" s="13" t="s">
        <v>19</v>
      </c>
      <c r="B51" s="14" t="n">
        <v>555</v>
      </c>
      <c r="C51" s="14" t="n">
        <v>555</v>
      </c>
      <c r="D51" s="12" t="n">
        <v>605</v>
      </c>
      <c r="E51" s="14" t="n">
        <v>542</v>
      </c>
      <c r="F51" s="14" t="n">
        <v>575</v>
      </c>
    </row>
    <row r="52" customFormat="false" ht="15.6" hidden="false" customHeight="false" outlineLevel="0" collapsed="false">
      <c r="A52" s="20" t="s">
        <v>12</v>
      </c>
      <c r="B52" s="14" t="n">
        <v>1035</v>
      </c>
      <c r="C52" s="14" t="n">
        <v>1035</v>
      </c>
      <c r="D52" s="14" t="n">
        <v>1175</v>
      </c>
      <c r="E52" s="14" t="n">
        <v>1120</v>
      </c>
      <c r="F52" s="14" t="n">
        <v>1016</v>
      </c>
    </row>
    <row r="53" customFormat="false" ht="15.6" hidden="false" customHeight="false" outlineLevel="0" collapsed="false">
      <c r="A53" s="13" t="s">
        <v>18</v>
      </c>
      <c r="B53" s="14" t="n">
        <v>453</v>
      </c>
      <c r="C53" s="14" t="n">
        <v>453</v>
      </c>
      <c r="D53" s="12" t="n">
        <v>420</v>
      </c>
      <c r="E53" s="14" t="n">
        <v>542</v>
      </c>
      <c r="F53" s="14" t="n">
        <v>421</v>
      </c>
    </row>
    <row r="54" customFormat="false" ht="15.6" hidden="false" customHeight="false" outlineLevel="0" collapsed="false">
      <c r="A54" s="15" t="s">
        <v>19</v>
      </c>
      <c r="B54" s="16" t="n">
        <v>550</v>
      </c>
      <c r="C54" s="16" t="n">
        <v>550</v>
      </c>
      <c r="D54" s="17" t="n">
        <v>754</v>
      </c>
      <c r="E54" s="16" t="n">
        <v>578</v>
      </c>
      <c r="F54" s="16" t="n">
        <v>595</v>
      </c>
    </row>
    <row r="55" customFormat="false" ht="15.6" hidden="false" customHeight="false" outlineLevel="0" collapsed="false">
      <c r="A55" s="21" t="s">
        <v>20</v>
      </c>
      <c r="B55" s="16" t="n">
        <v>550</v>
      </c>
      <c r="C55" s="3"/>
      <c r="D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9-10-04T05:45:46Z</dcterms:modified>
  <cp:revision>0</cp:revision>
  <dc:subject/>
  <dc:title/>
</cp:coreProperties>
</file>